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13780"/>
        <c:axId val="63499024"/>
      </c:lineChart>
      <c:catAx>
        <c:axId val="9761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9024"/>
        <c:crossesAt val="0"/>
        <c:auto val="1"/>
        <c:lblAlgn val="ctr"/>
        <c:lblOffset val="100"/>
        <c:noMultiLvlLbl val="0"/>
      </c:catAx>
      <c:valAx>
        <c:axId val="63499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3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23467"/>
        <c:axId val="20565140"/>
      </c:lineChart>
      <c:catAx>
        <c:axId val="4512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5140"/>
        <c:crossesAt val="0"/>
        <c:auto val="1"/>
        <c:lblAlgn val="ctr"/>
        <c:lblOffset val="100"/>
        <c:noMultiLvlLbl val="0"/>
      </c:catAx>
      <c:valAx>
        <c:axId val="20565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3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02929"/>
        <c:axId val="18550501"/>
      </c:lineChart>
      <c:catAx>
        <c:axId val="1580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0501"/>
        <c:crossesAt val="0"/>
        <c:auto val="1"/>
        <c:lblAlgn val="ctr"/>
        <c:lblOffset val="100"/>
        <c:noMultiLvlLbl val="0"/>
      </c:catAx>
      <c:valAx>
        <c:axId val="18550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02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15717"/>
        <c:axId val="97580273"/>
      </c:lineChart>
      <c:catAx>
        <c:axId val="3111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0273"/>
        <c:crossesAt val="0"/>
        <c:auto val="1"/>
        <c:lblAlgn val="ctr"/>
        <c:lblOffset val="100"/>
        <c:noMultiLvlLbl val="0"/>
      </c:catAx>
      <c:valAx>
        <c:axId val="97580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5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